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2.08.2018г. № 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12" colorId="64" zoomScale="91" zoomScaleNormal="91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82.6</v>
      </c>
      <c r="D17" s="38" t="n">
        <v>77.2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5.1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5.5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737.8</v>
      </c>
      <c r="D27" s="47" t="n">
        <f aca="false">SUM(D14:D26)</f>
        <v>662.2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23.6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8-06-27T04:20:10Z</cp:lastPrinted>
  <dcterms:modified xsi:type="dcterms:W3CDTF">2018-08-14T12:46:59Z</dcterms:modified>
  <cp:revision>0</cp:revision>
  <dc:subject/>
  <dc:title/>
</cp:coreProperties>
</file>